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24722"/>
        <c:axId val="64485489"/>
      </c:barChart>
      <c:catAx>
        <c:axId val="1582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5489"/>
        <c:crossesAt val="0"/>
        <c:auto val="1"/>
        <c:lblAlgn val="ctr"/>
        <c:lblOffset val="100"/>
        <c:noMultiLvlLbl val="0"/>
      </c:catAx>
      <c:valAx>
        <c:axId val="644854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47466"/>
        <c:axId val="84079663"/>
      </c:barChart>
      <c:catAx>
        <c:axId val="1484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9663"/>
        <c:crossesAt val="0"/>
        <c:auto val="1"/>
        <c:lblAlgn val="ctr"/>
        <c:lblOffset val="100"/>
        <c:noMultiLvlLbl val="0"/>
      </c:catAx>
      <c:valAx>
        <c:axId val="84079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7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87689"/>
        <c:axId val="10143998"/>
      </c:barChart>
      <c:catAx>
        <c:axId val="2128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3998"/>
        <c:crossesAt val="0"/>
        <c:auto val="1"/>
        <c:lblAlgn val="ctr"/>
        <c:lblOffset val="100"/>
        <c:noMultiLvlLbl val="0"/>
      </c:catAx>
      <c:valAx>
        <c:axId val="10143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7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35904"/>
        <c:axId val="73698008"/>
      </c:barChart>
      <c:catAx>
        <c:axId val="2473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8008"/>
        <c:crossesAt val="0"/>
        <c:auto val="1"/>
        <c:lblAlgn val="ctr"/>
        <c:lblOffset val="100"/>
        <c:noMultiLvlLbl val="0"/>
      </c:catAx>
      <c:valAx>
        <c:axId val="73698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5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16236"/>
        <c:axId val="6023034"/>
      </c:barChart>
      <c:catAx>
        <c:axId val="576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034"/>
        <c:crossesAt val="0"/>
        <c:auto val="1"/>
        <c:lblAlgn val="ctr"/>
        <c:lblOffset val="100"/>
        <c:noMultiLvlLbl val="0"/>
      </c:catAx>
      <c:valAx>
        <c:axId val="6023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90113"/>
        <c:axId val="84441230"/>
      </c:barChart>
      <c:catAx>
        <c:axId val="6159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1230"/>
        <c:crossesAt val="0"/>
        <c:auto val="1"/>
        <c:lblAlgn val="ctr"/>
        <c:lblOffset val="100"/>
        <c:noMultiLvlLbl val="0"/>
      </c:catAx>
      <c:valAx>
        <c:axId val="844412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0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72991"/>
        <c:axId val="72604253"/>
      </c:barChart>
      <c:catAx>
        <c:axId val="14772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04253"/>
        <c:crossesAt val="0"/>
        <c:auto val="1"/>
        <c:lblAlgn val="ctr"/>
        <c:lblOffset val="100"/>
        <c:noMultiLvlLbl val="0"/>
      </c:catAx>
      <c:valAx>
        <c:axId val="72604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2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