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28825"/>
        <c:axId val="35387916"/>
      </c:scatterChart>
      <c:valAx>
        <c:axId val="81288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916"/>
        <c:crossesAt val="0"/>
        <c:crossBetween val="midCat"/>
      </c:valAx>
      <c:valAx>
        <c:axId val="35387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71904"/>
        <c:axId val="96128576"/>
      </c:scatterChart>
      <c:valAx>
        <c:axId val="843719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576"/>
        <c:crossesAt val="0"/>
        <c:crossBetween val="midCat"/>
      </c:valAx>
      <c:valAx>
        <c:axId val="96128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7958"/>
        <c:axId val="19129074"/>
      </c:scatterChart>
      <c:valAx>
        <c:axId val="874279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074"/>
        <c:crossesAt val="0"/>
        <c:crossBetween val="midCat"/>
      </c:valAx>
      <c:valAx>
        <c:axId val="1912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97455"/>
        <c:axId val="55541342"/>
      </c:scatterChart>
      <c:valAx>
        <c:axId val="179974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342"/>
        <c:crossesAt val="0"/>
        <c:crossBetween val="midCat"/>
      </c:valAx>
      <c:valAx>
        <c:axId val="5554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68559"/>
        <c:axId val="26343001"/>
      </c:scatterChart>
      <c:valAx>
        <c:axId val="193685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001"/>
        <c:crossesAt val="0"/>
        <c:crossBetween val="midCat"/>
      </c:valAx>
      <c:valAx>
        <c:axId val="26343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2568"/>
        <c:axId val="98185675"/>
      </c:scatterChart>
      <c:valAx>
        <c:axId val="304325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675"/>
        <c:crossesAt val="0"/>
        <c:crossBetween val="midCat"/>
      </c:valAx>
      <c:valAx>
        <c:axId val="98185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9272"/>
        <c:axId val="97230312"/>
      </c:scatterChart>
      <c:valAx>
        <c:axId val="468992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312"/>
        <c:crossesAt val="0"/>
        <c:crossBetween val="midCat"/>
      </c:valAx>
      <c:valAx>
        <c:axId val="9723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30597"/>
        <c:axId val="38443281"/>
      </c:scatterChart>
      <c:valAx>
        <c:axId val="87330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281"/>
        <c:crossesAt val="0"/>
        <c:crossBetween val="midCat"/>
      </c:valAx>
      <c:valAx>
        <c:axId val="38443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69289"/>
        <c:axId val="45664774"/>
      </c:scatterChart>
      <c:valAx>
        <c:axId val="944692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774"/>
        <c:crossesAt val="0"/>
        <c:crossBetween val="midCat"/>
      </c:valAx>
      <c:valAx>
        <c:axId val="45664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51217"/>
        <c:axId val="10173393"/>
      </c:scatterChart>
      <c:valAx>
        <c:axId val="134512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393"/>
        <c:crossesAt val="0"/>
        <c:crossBetween val="midCat"/>
      </c:valAx>
      <c:valAx>
        <c:axId val="10173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60285"/>
        <c:axId val="33599891"/>
      </c:scatterChart>
      <c:valAx>
        <c:axId val="170602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891"/>
        <c:crossesAt val="0"/>
        <c:crossBetween val="midCat"/>
      </c:valAx>
      <c:valAx>
        <c:axId val="33599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822119"/>
        <c:axId val="33091347"/>
      </c:scatterChart>
      <c:valAx>
        <c:axId val="898221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347"/>
        <c:crossesAt val="0"/>
        <c:crossBetween val="midCat"/>
      </c:valAx>
      <c:valAx>
        <c:axId val="33091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