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05466"/>
        <c:axId val="43363093"/>
      </c:scatterChart>
      <c:valAx>
        <c:axId val="12505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093"/>
        <c:crossesAt val="0"/>
        <c:crossBetween val="midCat"/>
      </c:valAx>
      <c:valAx>
        <c:axId val="4336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7532"/>
        <c:axId val="56741422"/>
      </c:scatterChart>
      <c:valAx>
        <c:axId val="67537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422"/>
        <c:crossesAt val="0"/>
        <c:crossBetween val="midCat"/>
      </c:valAx>
      <c:valAx>
        <c:axId val="5674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2454"/>
        <c:axId val="62195625"/>
      </c:scatterChart>
      <c:valAx>
        <c:axId val="95392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25"/>
        <c:crossesAt val="0"/>
        <c:crossBetween val="midCat"/>
      </c:valAx>
      <c:valAx>
        <c:axId val="6219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9910"/>
        <c:axId val="96713543"/>
      </c:scatterChart>
      <c:valAx>
        <c:axId val="434399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543"/>
        <c:crossesAt val="0"/>
        <c:crossBetween val="midCat"/>
      </c:valAx>
      <c:valAx>
        <c:axId val="9671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8045"/>
        <c:axId val="20793114"/>
      </c:scatterChart>
      <c:valAx>
        <c:axId val="215880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14"/>
        <c:crossesAt val="0"/>
        <c:crossBetween val="midCat"/>
      </c:valAx>
      <c:valAx>
        <c:axId val="2079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5616"/>
        <c:axId val="42703195"/>
      </c:scatterChart>
      <c:valAx>
        <c:axId val="991456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195"/>
        <c:crossesAt val="0"/>
        <c:crossBetween val="midCat"/>
      </c:valAx>
      <c:valAx>
        <c:axId val="4270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2924"/>
        <c:axId val="48305582"/>
      </c:scatterChart>
      <c:valAx>
        <c:axId val="81612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82"/>
        <c:crossesAt val="0"/>
        <c:crossBetween val="midCat"/>
      </c:valAx>
      <c:valAx>
        <c:axId val="48305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3572"/>
        <c:axId val="8478348"/>
      </c:scatterChart>
      <c:valAx>
        <c:axId val="983735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8"/>
        <c:crossesAt val="0"/>
        <c:crossBetween val="midCat"/>
      </c:valAx>
      <c:valAx>
        <c:axId val="847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7005"/>
        <c:axId val="34665479"/>
      </c:scatterChart>
      <c:valAx>
        <c:axId val="55987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479"/>
        <c:crossesAt val="0"/>
        <c:crossBetween val="midCat"/>
      </c:valAx>
      <c:valAx>
        <c:axId val="3466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9596"/>
        <c:axId val="35159549"/>
      </c:scatterChart>
      <c:valAx>
        <c:axId val="64749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49"/>
        <c:crossesAt val="0"/>
        <c:crossBetween val="midCat"/>
      </c:valAx>
      <c:valAx>
        <c:axId val="3515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0895"/>
        <c:axId val="32369040"/>
      </c:scatterChart>
      <c:valAx>
        <c:axId val="211908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40"/>
        <c:crossesAt val="0"/>
        <c:crossBetween val="midCat"/>
      </c:valAx>
      <c:valAx>
        <c:axId val="32369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89741"/>
        <c:axId val="90228437"/>
      </c:scatterChart>
      <c:valAx>
        <c:axId val="12489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437"/>
        <c:crossesAt val="0"/>
        <c:crossBetween val="midCat"/>
      </c:valAx>
      <c:valAx>
        <c:axId val="9022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