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074535"/>
        <c:axId val="6689439"/>
      </c:barChart>
      <c:catAx>
        <c:axId val="100745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89439"/>
        <c:crossesAt val="0"/>
        <c:auto val="1"/>
        <c:lblAlgn val="ctr"/>
        <c:lblOffset val="100"/>
        <c:noMultiLvlLbl val="0"/>
      </c:catAx>
      <c:valAx>
        <c:axId val="66894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0745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46428"/>
        <c:axId val="32889791"/>
      </c:barChart>
      <c:catAx>
        <c:axId val="92464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889791"/>
        <c:crossesAt val="0"/>
        <c:auto val="1"/>
        <c:lblAlgn val="ctr"/>
        <c:lblOffset val="100"/>
        <c:noMultiLvlLbl val="0"/>
      </c:catAx>
      <c:valAx>
        <c:axId val="328897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464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