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8342"/>
        <c:axId val="76470324"/>
      </c:lineChart>
      <c:catAx>
        <c:axId val="8112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324"/>
        <c:crossesAt val="0"/>
        <c:auto val="1"/>
        <c:lblAlgn val="ctr"/>
        <c:lblOffset val="100"/>
        <c:noMultiLvlLbl val="0"/>
      </c:catAx>
      <c:valAx>
        <c:axId val="764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6584"/>
        <c:axId val="28489849"/>
      </c:lineChart>
      <c:catAx>
        <c:axId val="20616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849"/>
        <c:crossesAt val="0"/>
        <c:auto val="1"/>
        <c:lblAlgn val="ctr"/>
        <c:lblOffset val="100"/>
        <c:noMultiLvlLbl val="0"/>
      </c:catAx>
      <c:valAx>
        <c:axId val="284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98546"/>
        <c:axId val="16486226"/>
      </c:lineChart>
      <c:catAx>
        <c:axId val="58698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226"/>
        <c:crossesAt val="0"/>
        <c:auto val="1"/>
        <c:lblAlgn val="ctr"/>
        <c:lblOffset val="100"/>
        <c:noMultiLvlLbl val="0"/>
      </c:catAx>
      <c:valAx>
        <c:axId val="164862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4160"/>
        <c:axId val="42150906"/>
      </c:scatterChart>
      <c:valAx>
        <c:axId val="373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906"/>
        <c:crossesAt val="0"/>
        <c:crossBetween val="midCat"/>
      </c:valAx>
      <c:valAx>
        <c:axId val="42150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23471"/>
        <c:axId val="72984173"/>
      </c:scatterChart>
      <c:valAx>
        <c:axId val="26423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173"/>
        <c:crossesAt val="0"/>
        <c:crossBetween val="midCat"/>
      </c:valAx>
      <c:valAx>
        <c:axId val="729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4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