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9757509"/>
        <c:axId val="80216892"/>
      </c:barChart>
      <c:catAx>
        <c:axId val="497575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216892"/>
        <c:crossesAt val="0"/>
        <c:auto val="1"/>
        <c:lblAlgn val="ctr"/>
        <c:lblOffset val="100"/>
        <c:noMultiLvlLbl val="0"/>
      </c:catAx>
      <c:valAx>
        <c:axId val="8021689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975750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5320058"/>
        <c:axId val="55316978"/>
      </c:barChart>
      <c:catAx>
        <c:axId val="753200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316978"/>
        <c:crossesAt val="0"/>
        <c:auto val="1"/>
        <c:lblAlgn val="ctr"/>
        <c:lblOffset val="100"/>
        <c:noMultiLvlLbl val="0"/>
      </c:catAx>
      <c:valAx>
        <c:axId val="5531697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53200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