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746109"/>
        <c:axId val="11889831"/>
      </c:scatterChart>
      <c:valAx>
        <c:axId val="7574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831"/>
        <c:crossesAt val="0"/>
        <c:crossBetween val="midCat"/>
      </c:valAx>
      <c:valAx>
        <c:axId val="1188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05502"/>
        <c:axId val="4608391"/>
      </c:barChart>
      <c:catAx>
        <c:axId val="780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91"/>
        <c:crossesAt val="0"/>
        <c:auto val="1"/>
        <c:lblAlgn val="ctr"/>
        <c:lblOffset val="100"/>
        <c:noMultiLvlLbl val="0"/>
      </c:catAx>
      <c:valAx>
        <c:axId val="46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975526"/>
        <c:axId val="81106365"/>
      </c:barChart>
      <c:catAx>
        <c:axId val="2997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365"/>
        <c:crossesAt val="0"/>
        <c:auto val="1"/>
        <c:lblAlgn val="ctr"/>
        <c:lblOffset val="100"/>
        <c:noMultiLvlLbl val="0"/>
      </c:catAx>
      <c:valAx>
        <c:axId val="811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23177"/>
        <c:axId val="49181254"/>
      </c:barChart>
      <c:catAx>
        <c:axId val="2272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254"/>
        <c:crossesAt val="0"/>
        <c:auto val="1"/>
        <c:lblAlgn val="ctr"/>
        <c:lblOffset val="100"/>
        <c:noMultiLvlLbl val="0"/>
      </c:catAx>
      <c:valAx>
        <c:axId val="491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997808"/>
        <c:axId val="62483517"/>
      </c:areaChart>
      <c:catAx>
        <c:axId val="4199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517"/>
        <c:crossesAt val="0"/>
        <c:auto val="1"/>
        <c:lblAlgn val="ctr"/>
        <c:lblOffset val="100"/>
        <c:noMultiLvlLbl val="0"/>
      </c:catAx>
      <c:valAx>
        <c:axId val="624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603310"/>
        <c:axId val="35678083"/>
      </c:areaChart>
      <c:catAx>
        <c:axId val="7060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083"/>
        <c:crossesAt val="0"/>
        <c:auto val="1"/>
        <c:lblAlgn val="ctr"/>
        <c:lblOffset val="100"/>
        <c:noMultiLvlLbl val="0"/>
      </c:catAx>
      <c:valAx>
        <c:axId val="3567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626055"/>
        <c:axId val="25298593"/>
      </c:areaChart>
      <c:catAx>
        <c:axId val="4762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593"/>
        <c:crossesAt val="0"/>
        <c:auto val="1"/>
        <c:lblAlgn val="ctr"/>
        <c:lblOffset val="100"/>
        <c:noMultiLvlLbl val="0"/>
      </c:catAx>
      <c:valAx>
        <c:axId val="2529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5225"/>
        <c:axId val="67446868"/>
      </c:lineChart>
      <c:catAx>
        <c:axId val="9667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868"/>
        <c:crossesAt val="0"/>
        <c:auto val="1"/>
        <c:lblAlgn val="ctr"/>
        <c:lblOffset val="100"/>
        <c:noMultiLvlLbl val="0"/>
      </c:catAx>
      <c:valAx>
        <c:axId val="674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5062"/>
        <c:axId val="49594378"/>
      </c:lineChart>
      <c:catAx>
        <c:axId val="6538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378"/>
        <c:crossesAt val="0"/>
        <c:auto val="1"/>
        <c:lblAlgn val="ctr"/>
        <c:lblOffset val="100"/>
        <c:noMultiLvlLbl val="0"/>
      </c:catAx>
      <c:valAx>
        <c:axId val="495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1025"/>
        <c:axId val="59766701"/>
      </c:lineChart>
      <c:catAx>
        <c:axId val="6979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701"/>
        <c:crossesAt val="0"/>
        <c:auto val="1"/>
        <c:lblAlgn val="ctr"/>
        <c:lblOffset val="100"/>
        <c:noMultiLvlLbl val="0"/>
      </c:catAx>
      <c:valAx>
        <c:axId val="5976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465183"/>
        <c:axId val="85101413"/>
      </c:scatterChart>
      <c:valAx>
        <c:axId val="124651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413"/>
        <c:crossesAt val="0"/>
        <c:crossBetween val="midCat"/>
      </c:valAx>
      <c:valAx>
        <c:axId val="851014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418178"/>
        <c:axId val="43418719"/>
      </c:radarChart>
      <c:catAx>
        <c:axId val="28418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719"/>
        <c:crossesAt val="0"/>
        <c:auto val="1"/>
        <c:lblAlgn val="ctr"/>
        <c:lblOffset val="100"/>
        <c:noMultiLvlLbl val="0"/>
      </c:catAx>
      <c:valAx>
        <c:axId val="43418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014428"/>
        <c:axId val="48618672"/>
      </c:radarChart>
      <c:catAx>
        <c:axId val="63014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672"/>
        <c:crossesAt val="0"/>
        <c:auto val="1"/>
        <c:lblAlgn val="ctr"/>
        <c:lblOffset val="100"/>
        <c:noMultiLvlLbl val="0"/>
      </c:catAx>
      <c:valAx>
        <c:axId val="48618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087231"/>
        <c:axId val="9926221"/>
      </c:radarChart>
      <c:catAx>
        <c:axId val="31087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21"/>
        <c:crossesAt val="0"/>
        <c:auto val="1"/>
        <c:lblAlgn val="ctr"/>
        <c:lblOffset val="100"/>
        <c:noMultiLvlLbl val="0"/>
      </c:catAx>
      <c:valAx>
        <c:axId val="9926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94802"/>
        <c:axId val="32084573"/>
      </c:lineChart>
      <c:catAx>
        <c:axId val="5619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573"/>
        <c:crossesAt val="0"/>
        <c:auto val="1"/>
        <c:lblAlgn val="ctr"/>
        <c:lblOffset val="100"/>
        <c:noMultiLvlLbl val="0"/>
      </c:catAx>
      <c:valAx>
        <c:axId val="32084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91963"/>
        <c:axId val="56466692"/>
      </c:bubbleChart>
      <c:valAx>
        <c:axId val="3429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692"/>
        <c:crossesAt val="0"/>
        <c:crossBetween val="midCat"/>
      </c:valAx>
      <c:valAx>
        <c:axId val="5646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4239"/>
        <c:axId val="1303994"/>
      </c:lineChart>
      <c:catAx>
        <c:axId val="4567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94"/>
        <c:crossesAt val="0"/>
        <c:auto val="1"/>
        <c:lblAlgn val="ctr"/>
        <c:lblOffset val="100"/>
        <c:noMultiLvlLbl val="0"/>
      </c:catAx>
      <c:valAx>
        <c:axId val="1303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39662"/>
        <c:axId val="35357632"/>
      </c:lineChart>
      <c:catAx>
        <c:axId val="4073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632"/>
        <c:crossesAt val="0"/>
        <c:auto val="1"/>
        <c:lblAlgn val="ctr"/>
        <c:lblOffset val="100"/>
        <c:noMultiLvlLbl val="0"/>
      </c:catAx>
      <c:valAx>
        <c:axId val="35357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4289"/>
        <c:axId val="11245150"/>
      </c:lineChart>
      <c:catAx>
        <c:axId val="5206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150"/>
        <c:crossesAt val="0"/>
        <c:auto val="1"/>
        <c:lblAlgn val="ctr"/>
        <c:lblOffset val="100"/>
        <c:noMultiLvlLbl val="0"/>
      </c:catAx>
      <c:valAx>
        <c:axId val="112451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2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940"/>
        <c:axId val="24529829"/>
      </c:lineChart>
      <c:catAx>
        <c:axId val="181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829"/>
        <c:crossesAt val="0"/>
        <c:auto val="1"/>
        <c:lblAlgn val="ctr"/>
        <c:lblOffset val="100"/>
        <c:noMultiLvlLbl val="0"/>
      </c:catAx>
      <c:valAx>
        <c:axId val="24529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7677"/>
        <c:axId val="42568778"/>
      </c:lineChart>
      <c:catAx>
        <c:axId val="3876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778"/>
        <c:crossesAt val="0"/>
        <c:auto val="1"/>
        <c:lblAlgn val="ctr"/>
        <c:lblOffset val="100"/>
        <c:noMultiLvlLbl val="0"/>
      </c:catAx>
      <c:valAx>
        <c:axId val="42568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6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6774"/>
        <c:axId val="79865604"/>
      </c:lineChart>
      <c:catAx>
        <c:axId val="9582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604"/>
        <c:crossesAt val="0"/>
        <c:auto val="1"/>
        <c:lblAlgn val="ctr"/>
        <c:lblOffset val="100"/>
        <c:noMultiLvlLbl val="0"/>
      </c:catAx>
      <c:valAx>
        <c:axId val="79865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2840"/>
        <c:axId val="24761730"/>
      </c:lineChart>
      <c:catAx>
        <c:axId val="7411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730"/>
        <c:crossesAt val="0"/>
        <c:auto val="1"/>
        <c:lblAlgn val="ctr"/>
        <c:lblOffset val="100"/>
        <c:noMultiLvlLbl val="0"/>
      </c:catAx>
      <c:valAx>
        <c:axId val="24761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8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5886"/>
        <c:axId val="69926018"/>
      </c:lineChart>
      <c:catAx>
        <c:axId val="5284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018"/>
        <c:crossesAt val="0"/>
        <c:auto val="1"/>
        <c:lblAlgn val="ctr"/>
        <c:lblOffset val="100"/>
        <c:noMultiLvlLbl val="0"/>
      </c:catAx>
      <c:valAx>
        <c:axId val="69926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8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583901"/>
        <c:axId val="73167888"/>
      </c:barChart>
      <c:catAx>
        <c:axId val="6058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888"/>
        <c:auto val="1"/>
        <c:lblAlgn val="ctr"/>
        <c:lblOffset val="100"/>
        <c:noMultiLvlLbl val="0"/>
      </c:catAx>
      <c:valAx>
        <c:axId val="73167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75338"/>
        <c:axId val="40942198"/>
      </c:bubbleChart>
      <c:valAx>
        <c:axId val="8067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198"/>
        <c:crossesAt val="0"/>
        <c:crossBetween val="midCat"/>
      </c:valAx>
      <c:valAx>
        <c:axId val="4094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639149"/>
        <c:axId val="21407739"/>
      </c:areaChart>
      <c:catAx>
        <c:axId val="4763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739"/>
        <c:auto val="1"/>
        <c:lblAlgn val="ctr"/>
        <c:lblOffset val="100"/>
        <c:noMultiLvlLbl val="0"/>
      </c:catAx>
      <c:valAx>
        <c:axId val="21407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085385"/>
        <c:axId val="7754710"/>
      </c:radarChart>
      <c:catAx>
        <c:axId val="480853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4710"/>
        <c:auto val="1"/>
        <c:lblAlgn val="ctr"/>
        <c:lblOffset val="100"/>
        <c:noMultiLvlLbl val="0"/>
      </c:catAx>
      <c:valAx>
        <c:axId val="7754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0554"/>
        <c:axId val="48823626"/>
      </c:lineChart>
      <c:catAx>
        <c:axId val="2037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626"/>
        <c:auto val="1"/>
        <c:lblAlgn val="ctr"/>
        <c:lblOffset val="100"/>
        <c:noMultiLvlLbl val="0"/>
      </c:catAx>
      <c:valAx>
        <c:axId val="48823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201871"/>
        <c:axId val="97678259"/>
      </c:bubbleChart>
      <c:valAx>
        <c:axId val="7320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259"/>
        <c:crossesAt val="0"/>
        <c:crossBetween val="midCat"/>
      </c:valAx>
      <c:valAx>
        <c:axId val="976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947260"/>
        <c:axId val="29548642"/>
      </c:scatterChart>
      <c:valAx>
        <c:axId val="9894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642"/>
        <c:crossesAt val="0"/>
        <c:crossBetween val="midCat"/>
      </c:valAx>
      <c:valAx>
        <c:axId val="29548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8636"/>
        <c:axId val="69855132"/>
      </c:lineChart>
      <c:catAx>
        <c:axId val="9731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132"/>
        <c:crossesAt val="0"/>
        <c:auto val="1"/>
        <c:lblAlgn val="ctr"/>
        <c:lblOffset val="100"/>
        <c:noMultiLvlLbl val="0"/>
      </c:catAx>
      <c:valAx>
        <c:axId val="69855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249844"/>
        <c:axId val="83846902"/>
      </c:barChart>
      <c:catAx>
        <c:axId val="3024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902"/>
        <c:crossesAt val="0"/>
        <c:auto val="1"/>
        <c:lblAlgn val="ctr"/>
        <c:lblOffset val="100"/>
        <c:noMultiLvlLbl val="0"/>
      </c:catAx>
      <c:valAx>
        <c:axId val="83846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711207"/>
        <c:axId val="65803485"/>
      </c:areaChart>
      <c:catAx>
        <c:axId val="8771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485"/>
        <c:crossesAt val="0"/>
        <c:auto val="1"/>
        <c:lblAlgn val="ctr"/>
        <c:lblOffset val="100"/>
        <c:noMultiLvlLbl val="0"/>
      </c:catAx>
      <c:valAx>
        <c:axId val="65803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516803"/>
        <c:axId val="63589757"/>
      </c:barChart>
      <c:catAx>
        <c:axId val="6051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757"/>
        <c:crossesAt val="0"/>
        <c:auto val="1"/>
        <c:lblAlgn val="ctr"/>
        <c:lblOffset val="100"/>
        <c:noMultiLvlLbl val="0"/>
      </c:catAx>
      <c:valAx>
        <c:axId val="6358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410937"/>
        <c:axId val="17371606"/>
      </c:bubbleChart>
      <c:valAx>
        <c:axId val="6941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606"/>
        <c:crossesAt val="0"/>
        <c:crossBetween val="midCat"/>
      </c:valAx>
      <c:valAx>
        <c:axId val="173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068252"/>
        <c:axId val="87528299"/>
      </c:bubbleChart>
      <c:valAx>
        <c:axId val="6306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299"/>
        <c:crossesAt val="0"/>
        <c:crossBetween val="midCat"/>
      </c:valAx>
      <c:valAx>
        <c:axId val="875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49716"/>
        <c:axId val="14866700"/>
      </c:barChart>
      <c:catAx>
        <c:axId val="584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700"/>
        <c:crossesAt val="0"/>
        <c:auto val="1"/>
        <c:lblAlgn val="ctr"/>
        <c:lblOffset val="100"/>
        <c:noMultiLvlLbl val="0"/>
      </c:catAx>
      <c:valAx>
        <c:axId val="1486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167507"/>
        <c:axId val="76313560"/>
      </c:barChart>
      <c:catAx>
        <c:axId val="91167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560"/>
        <c:crossesAt val="0"/>
        <c:auto val="1"/>
        <c:lblAlgn val="ctr"/>
        <c:lblOffset val="100"/>
        <c:noMultiLvlLbl val="0"/>
      </c:catAx>
      <c:valAx>
        <c:axId val="763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396837"/>
        <c:axId val="63747528"/>
      </c:barChart>
      <c:catAx>
        <c:axId val="2739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528"/>
        <c:crossesAt val="0"/>
        <c:auto val="1"/>
        <c:lblAlgn val="ctr"/>
        <c:lblOffset val="100"/>
        <c:noMultiLvlLbl val="0"/>
      </c:catAx>
      <c:valAx>
        <c:axId val="6374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